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ХVII сесии  IV созыва Совета Элисенваарского сельского поселения от 27.12.2021 г. № 27/100-4 " О бюджете Элисенваарского сельского поселения на 2022 год" от 31.01.2021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2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939.5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939.5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4180.84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4180.84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4180.84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4180.84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5120.34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5120.34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5120.34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5120.34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2-01-27T06:50:53Z</dcterms:modified>
  <cp:revision>0</cp:revision>
  <dc:subject/>
  <dc:title/>
</cp:coreProperties>
</file>